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658815"/>
        <c:axId val="1655520"/>
      </c:barChart>
      <c:catAx>
        <c:axId val="6165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5520"/>
        <c:auto val="1"/>
        <c:lblAlgn val="ctr"/>
        <c:lblOffset val="100"/>
        <c:noMultiLvlLbl val="0"/>
      </c:catAx>
      <c:valAx>
        <c:axId val="1655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58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66615"/>
        <c:axId val="89747506"/>
      </c:scatterChart>
      <c:valAx>
        <c:axId val="752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506"/>
        <c:crossesAt val="0"/>
        <c:crossBetween val="midCat"/>
      </c:valAx>
      <c:valAx>
        <c:axId val="897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