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0868"/>
        <c:axId val="63015313"/>
      </c:barChart>
      <c:catAx>
        <c:axId val="895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13"/>
        <c:auto val="1"/>
        <c:lblAlgn val="ctr"/>
        <c:lblOffset val="100"/>
        <c:noMultiLvlLbl val="0"/>
      </c:catAx>
      <c:valAx>
        <c:axId val="630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24453"/>
        <c:axId val="79448485"/>
      </c:barChart>
      <c:catAx>
        <c:axId val="957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485"/>
        <c:auto val="1"/>
        <c:lblAlgn val="ctr"/>
        <c:lblOffset val="100"/>
        <c:noMultiLvlLbl val="0"/>
      </c:catAx>
      <c:valAx>
        <c:axId val="794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3416"/>
        <c:axId val="72531724"/>
      </c:barChart>
      <c:catAx>
        <c:axId val="593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24"/>
        <c:auto val="1"/>
        <c:lblAlgn val="ctr"/>
        <c:lblOffset val="100"/>
        <c:noMultiLvlLbl val="0"/>
      </c:catAx>
      <c:valAx>
        <c:axId val="725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02067"/>
        <c:axId val="26669603"/>
      </c:barChart>
      <c:catAx>
        <c:axId val="605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03"/>
        <c:auto val="1"/>
        <c:lblAlgn val="ctr"/>
        <c:lblOffset val="100"/>
        <c:noMultiLvlLbl val="0"/>
      </c:catAx>
      <c:valAx>
        <c:axId val="266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9837"/>
        <c:axId val="12058066"/>
      </c:barChart>
      <c:catAx>
        <c:axId val="395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066"/>
        <c:auto val="1"/>
        <c:lblAlgn val="ctr"/>
        <c:lblOffset val="100"/>
        <c:noMultiLvlLbl val="0"/>
      </c:catAx>
      <c:valAx>
        <c:axId val="120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66489"/>
        <c:axId val="14353043"/>
      </c:barChart>
      <c:catAx>
        <c:axId val="506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43"/>
        <c:auto val="1"/>
        <c:lblAlgn val="ctr"/>
        <c:lblOffset val="100"/>
        <c:noMultiLvlLbl val="0"/>
      </c:catAx>
      <c:valAx>
        <c:axId val="143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7072"/>
        <c:axId val="70634331"/>
      </c:barChart>
      <c:catAx>
        <c:axId val="170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331"/>
        <c:auto val="1"/>
        <c:lblAlgn val="ctr"/>
        <c:lblOffset val="100"/>
        <c:noMultiLvlLbl val="0"/>
      </c:catAx>
      <c:valAx>
        <c:axId val="706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7909"/>
        <c:axId val="65179189"/>
      </c:barChart>
      <c:catAx>
        <c:axId val="214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89"/>
        <c:auto val="1"/>
        <c:lblAlgn val="ctr"/>
        <c:lblOffset val="100"/>
        <c:noMultiLvlLbl val="0"/>
      </c:catAx>
      <c:valAx>
        <c:axId val="65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1961"/>
        <c:axId val="76394794"/>
      </c:barChart>
      <c:catAx>
        <c:axId val="538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794"/>
        <c:auto val="1"/>
        <c:lblAlgn val="ctr"/>
        <c:lblOffset val="100"/>
        <c:noMultiLvlLbl val="0"/>
      </c:catAx>
      <c:valAx>
        <c:axId val="763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5498"/>
        <c:axId val="75896321"/>
      </c:barChart>
      <c:catAx>
        <c:axId val="394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321"/>
        <c:auto val="1"/>
        <c:lblAlgn val="ctr"/>
        <c:lblOffset val="100"/>
        <c:noMultiLvlLbl val="0"/>
      </c:catAx>
      <c:valAx>
        <c:axId val="758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93190"/>
        <c:axId val="6007390"/>
      </c:barChart>
      <c:catAx>
        <c:axId val="723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90"/>
        <c:auto val="1"/>
        <c:lblAlgn val="ctr"/>
        <c:lblOffset val="100"/>
        <c:noMultiLvlLbl val="0"/>
      </c:catAx>
      <c:valAx>
        <c:axId val="60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2013"/>
        <c:axId val="69786116"/>
      </c:barChart>
      <c:catAx>
        <c:axId val="130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16"/>
        <c:auto val="1"/>
        <c:lblAlgn val="ctr"/>
        <c:lblOffset val="100"/>
        <c:noMultiLvlLbl val="0"/>
      </c:catAx>
      <c:valAx>
        <c:axId val="697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97107"/>
        <c:axId val="40654849"/>
      </c:barChart>
      <c:catAx>
        <c:axId val="184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49"/>
        <c:auto val="1"/>
        <c:lblAlgn val="ctr"/>
        <c:lblOffset val="100"/>
        <c:noMultiLvlLbl val="0"/>
      </c:catAx>
      <c:valAx>
        <c:axId val="406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5227"/>
        <c:axId val="70857511"/>
      </c:barChart>
      <c:catAx>
        <c:axId val="416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11"/>
        <c:auto val="1"/>
        <c:lblAlgn val="ctr"/>
        <c:lblOffset val="100"/>
        <c:noMultiLvlLbl val="0"/>
      </c:catAx>
      <c:valAx>
        <c:axId val="708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2591"/>
        <c:axId val="13475646"/>
      </c:barChart>
      <c:catAx>
        <c:axId val="615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646"/>
        <c:auto val="1"/>
        <c:lblAlgn val="ctr"/>
        <c:lblOffset val="100"/>
        <c:noMultiLvlLbl val="0"/>
      </c:catAx>
      <c:valAx>
        <c:axId val="134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9864"/>
        <c:axId val="60545066"/>
      </c:barChart>
      <c:catAx>
        <c:axId val="174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66"/>
        <c:auto val="1"/>
        <c:lblAlgn val="ctr"/>
        <c:lblOffset val="100"/>
        <c:noMultiLvlLbl val="0"/>
      </c:catAx>
      <c:valAx>
        <c:axId val="60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4009"/>
        <c:axId val="67172556"/>
      </c:barChart>
      <c:catAx>
        <c:axId val="626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56"/>
        <c:auto val="1"/>
        <c:lblAlgn val="ctr"/>
        <c:lblOffset val="100"/>
        <c:noMultiLvlLbl val="0"/>
      </c:catAx>
      <c:valAx>
        <c:axId val="6717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43154"/>
        <c:axId val="37592071"/>
      </c:barChart>
      <c:catAx>
        <c:axId val="810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071"/>
        <c:auto val="1"/>
        <c:lblAlgn val="ctr"/>
        <c:lblOffset val="100"/>
        <c:noMultiLvlLbl val="0"/>
      </c:catAx>
      <c:valAx>
        <c:axId val="375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