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89229"/>
        <c:axId val="58431102"/>
      </c:scatterChart>
      <c:valAx>
        <c:axId val="7828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102"/>
        <c:crossesAt val="0"/>
        <c:crossBetween val="midCat"/>
      </c:valAx>
      <c:valAx>
        <c:axId val="5843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37688"/>
        <c:axId val="49681497"/>
      </c:scatterChart>
      <c:valAx>
        <c:axId val="2673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497"/>
        <c:crossesAt val="0"/>
        <c:crossBetween val="midCat"/>
      </c:valAx>
      <c:valAx>
        <c:axId val="4968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51311"/>
        <c:axId val="95102125"/>
      </c:scatterChart>
      <c:valAx>
        <c:axId val="9515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125"/>
        <c:crossesAt val="0"/>
        <c:crossBetween val="midCat"/>
      </c:valAx>
      <c:valAx>
        <c:axId val="9510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75067"/>
        <c:axId val="87124014"/>
      </c:scatterChart>
      <c:valAx>
        <c:axId val="7637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014"/>
        <c:crossesAt val="0"/>
        <c:crossBetween val="midCat"/>
      </c:valAx>
      <c:valAx>
        <c:axId val="8712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