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6215597"/>
        <c:axId val="79018021"/>
      </c:barChart>
      <c:catAx>
        <c:axId val="262155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018021"/>
        <c:crossesAt val="0"/>
        <c:auto val="1"/>
        <c:lblAlgn val="ctr"/>
        <c:lblOffset val="100"/>
        <c:noMultiLvlLbl val="0"/>
      </c:catAx>
      <c:valAx>
        <c:axId val="7901802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621559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4603467"/>
        <c:axId val="459338"/>
      </c:barChart>
      <c:catAx>
        <c:axId val="846034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59338"/>
        <c:crossesAt val="0"/>
        <c:auto val="1"/>
        <c:lblAlgn val="ctr"/>
        <c:lblOffset val="100"/>
        <c:noMultiLvlLbl val="0"/>
      </c:catAx>
      <c:valAx>
        <c:axId val="45933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46034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