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9920319"/>
        <c:axId val="94298771"/>
      </c:barChart>
      <c:catAx>
        <c:axId val="1992031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4298771"/>
        <c:crossesAt val="0"/>
        <c:auto val="1"/>
        <c:lblAlgn val="ctr"/>
        <c:lblOffset val="100"/>
        <c:noMultiLvlLbl val="0"/>
      </c:catAx>
      <c:valAx>
        <c:axId val="9429877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992031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3419915"/>
        <c:axId val="58153370"/>
      </c:barChart>
      <c:catAx>
        <c:axId val="5341991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8153370"/>
        <c:crossesAt val="0"/>
        <c:auto val="1"/>
        <c:lblAlgn val="ctr"/>
        <c:lblOffset val="100"/>
        <c:noMultiLvlLbl val="0"/>
      </c:catAx>
      <c:valAx>
        <c:axId val="5815337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341991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