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77464"/>
        <c:axId val="47378883"/>
      </c:scatterChart>
      <c:valAx>
        <c:axId val="67977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883"/>
        <c:crossesAt val="0"/>
        <c:crossBetween val="midCat"/>
      </c:valAx>
      <c:valAx>
        <c:axId val="4737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69171"/>
        <c:axId val="68678209"/>
      </c:scatterChart>
      <c:valAx>
        <c:axId val="69369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209"/>
        <c:crossesAt val="0"/>
        <c:crossBetween val="midCat"/>
      </c:valAx>
      <c:valAx>
        <c:axId val="6867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62764"/>
        <c:axId val="46205827"/>
      </c:scatterChart>
      <c:valAx>
        <c:axId val="81762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827"/>
        <c:crossesAt val="0"/>
        <c:crossBetween val="midCat"/>
      </c:valAx>
      <c:valAx>
        <c:axId val="4620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53437"/>
        <c:axId val="73915814"/>
      </c:scatterChart>
      <c:valAx>
        <c:axId val="83653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814"/>
        <c:crossesAt val="0"/>
        <c:crossBetween val="midCat"/>
      </c:valAx>
      <c:valAx>
        <c:axId val="73915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