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3925"/>
        <c:axId val="84754086"/>
      </c:barChart>
      <c:catAx>
        <c:axId val="7116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086"/>
        <c:auto val="1"/>
        <c:lblAlgn val="ctr"/>
        <c:lblOffset val="100"/>
        <c:noMultiLvlLbl val="0"/>
      </c:catAx>
      <c:valAx>
        <c:axId val="847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9406"/>
        <c:axId val="70139951"/>
      </c:barChart>
      <c:catAx>
        <c:axId val="379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951"/>
        <c:auto val="1"/>
        <c:lblAlgn val="ctr"/>
        <c:lblOffset val="100"/>
        <c:noMultiLvlLbl val="0"/>
      </c:catAx>
      <c:valAx>
        <c:axId val="701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0701"/>
        <c:axId val="47405923"/>
      </c:barChart>
      <c:catAx>
        <c:axId val="759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23"/>
        <c:auto val="1"/>
        <c:lblAlgn val="ctr"/>
        <c:lblOffset val="100"/>
        <c:noMultiLvlLbl val="0"/>
      </c:catAx>
      <c:valAx>
        <c:axId val="474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52130"/>
        <c:axId val="75387391"/>
      </c:barChart>
      <c:catAx>
        <c:axId val="1115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391"/>
        <c:auto val="1"/>
        <c:lblAlgn val="ctr"/>
        <c:lblOffset val="100"/>
        <c:noMultiLvlLbl val="0"/>
      </c:catAx>
      <c:valAx>
        <c:axId val="753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8945"/>
        <c:axId val="14644732"/>
      </c:barChart>
      <c:catAx>
        <c:axId val="62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732"/>
        <c:auto val="1"/>
        <c:lblAlgn val="ctr"/>
        <c:lblOffset val="100"/>
        <c:noMultiLvlLbl val="0"/>
      </c:catAx>
      <c:valAx>
        <c:axId val="146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7752"/>
        <c:axId val="81800556"/>
      </c:barChart>
      <c:catAx>
        <c:axId val="732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556"/>
        <c:auto val="1"/>
        <c:lblAlgn val="ctr"/>
        <c:lblOffset val="100"/>
        <c:noMultiLvlLbl val="0"/>
      </c:catAx>
      <c:valAx>
        <c:axId val="818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8002"/>
        <c:axId val="76712989"/>
      </c:barChart>
      <c:catAx>
        <c:axId val="657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989"/>
        <c:auto val="1"/>
        <c:lblAlgn val="ctr"/>
        <c:lblOffset val="100"/>
        <c:noMultiLvlLbl val="0"/>
      </c:catAx>
      <c:valAx>
        <c:axId val="767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52933"/>
        <c:axId val="36291504"/>
      </c:barChart>
      <c:catAx>
        <c:axId val="601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504"/>
        <c:auto val="1"/>
        <c:lblAlgn val="ctr"/>
        <c:lblOffset val="100"/>
        <c:noMultiLvlLbl val="0"/>
      </c:catAx>
      <c:valAx>
        <c:axId val="362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20800"/>
        <c:axId val="94831264"/>
      </c:barChart>
      <c:catAx>
        <c:axId val="956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264"/>
        <c:auto val="1"/>
        <c:lblAlgn val="ctr"/>
        <c:lblOffset val="100"/>
        <c:noMultiLvlLbl val="0"/>
      </c:catAx>
      <c:valAx>
        <c:axId val="948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72664"/>
        <c:axId val="10159619"/>
      </c:barChart>
      <c:catAx>
        <c:axId val="823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619"/>
        <c:auto val="1"/>
        <c:lblAlgn val="ctr"/>
        <c:lblOffset val="100"/>
        <c:noMultiLvlLbl val="0"/>
      </c:catAx>
      <c:valAx>
        <c:axId val="101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39016"/>
        <c:axId val="96283031"/>
      </c:barChart>
      <c:catAx>
        <c:axId val="875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031"/>
        <c:auto val="1"/>
        <c:lblAlgn val="ctr"/>
        <c:lblOffset val="100"/>
        <c:noMultiLvlLbl val="0"/>
      </c:catAx>
      <c:valAx>
        <c:axId val="962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619"/>
        <c:axId val="30864085"/>
      </c:barChart>
      <c:catAx>
        <c:axId val="97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085"/>
        <c:auto val="1"/>
        <c:lblAlgn val="ctr"/>
        <c:lblOffset val="100"/>
        <c:noMultiLvlLbl val="0"/>
      </c:catAx>
      <c:valAx>
        <c:axId val="308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1673"/>
        <c:axId val="34809068"/>
      </c:barChart>
      <c:catAx>
        <c:axId val="580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068"/>
        <c:auto val="1"/>
        <c:lblAlgn val="ctr"/>
        <c:lblOffset val="100"/>
        <c:noMultiLvlLbl val="0"/>
      </c:catAx>
      <c:valAx>
        <c:axId val="348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77931"/>
        <c:axId val="14599960"/>
      </c:barChart>
      <c:catAx>
        <c:axId val="955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60"/>
        <c:auto val="1"/>
        <c:lblAlgn val="ctr"/>
        <c:lblOffset val="100"/>
        <c:noMultiLvlLbl val="0"/>
      </c:catAx>
      <c:valAx>
        <c:axId val="145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4541"/>
        <c:axId val="56130387"/>
      </c:barChart>
      <c:catAx>
        <c:axId val="852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87"/>
        <c:auto val="1"/>
        <c:lblAlgn val="ctr"/>
        <c:lblOffset val="100"/>
        <c:noMultiLvlLbl val="0"/>
      </c:catAx>
      <c:valAx>
        <c:axId val="561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86362"/>
        <c:axId val="14961196"/>
      </c:barChart>
      <c:catAx>
        <c:axId val="493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96"/>
        <c:auto val="1"/>
        <c:lblAlgn val="ctr"/>
        <c:lblOffset val="100"/>
        <c:noMultiLvlLbl val="0"/>
      </c:catAx>
      <c:valAx>
        <c:axId val="149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55664"/>
        <c:axId val="45706097"/>
      </c:barChart>
      <c:catAx>
        <c:axId val="710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097"/>
        <c:auto val="1"/>
        <c:lblAlgn val="ctr"/>
        <c:lblOffset val="100"/>
        <c:noMultiLvlLbl val="0"/>
      </c:catAx>
      <c:valAx>
        <c:axId val="457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3438"/>
        <c:axId val="33667149"/>
      </c:barChart>
      <c:catAx>
        <c:axId val="5569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149"/>
        <c:auto val="1"/>
        <c:lblAlgn val="ctr"/>
        <c:lblOffset val="100"/>
        <c:noMultiLvlLbl val="0"/>
      </c:catAx>
      <c:valAx>
        <c:axId val="336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