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00773"/>
        <c:axId val="5342565"/>
      </c:scatterChart>
      <c:valAx>
        <c:axId val="77400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65"/>
        <c:crossesAt val="0"/>
        <c:crossBetween val="midCat"/>
      </c:valAx>
      <c:valAx>
        <c:axId val="5342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93468"/>
        <c:axId val="97045324"/>
      </c:scatterChart>
      <c:valAx>
        <c:axId val="27593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324"/>
        <c:crossesAt val="0"/>
        <c:crossBetween val="midCat"/>
      </c:valAx>
      <c:valAx>
        <c:axId val="9704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18186"/>
        <c:axId val="43287222"/>
      </c:scatterChart>
      <c:valAx>
        <c:axId val="52718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222"/>
        <c:crossesAt val="0"/>
        <c:crossBetween val="midCat"/>
      </c:valAx>
      <c:valAx>
        <c:axId val="43287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63069"/>
        <c:axId val="29022456"/>
      </c:scatterChart>
      <c:valAx>
        <c:axId val="79163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456"/>
        <c:crossesAt val="0"/>
        <c:crossBetween val="midCat"/>
      </c:valAx>
      <c:valAx>
        <c:axId val="2902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