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45862"/>
        <c:axId val="97888592"/>
      </c:barChart>
      <c:catAx>
        <c:axId val="6834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592"/>
        <c:auto val="1"/>
        <c:lblAlgn val="ctr"/>
        <c:lblOffset val="100"/>
        <c:noMultiLvlLbl val="0"/>
      </c:catAx>
      <c:valAx>
        <c:axId val="9788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45285"/>
        <c:axId val="76861570"/>
      </c:barChart>
      <c:catAx>
        <c:axId val="9894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570"/>
        <c:auto val="1"/>
        <c:lblAlgn val="ctr"/>
        <c:lblOffset val="100"/>
        <c:noMultiLvlLbl val="0"/>
      </c:catAx>
      <c:valAx>
        <c:axId val="7686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01680"/>
        <c:axId val="58820617"/>
      </c:barChart>
      <c:catAx>
        <c:axId val="2580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617"/>
        <c:auto val="1"/>
        <c:lblAlgn val="ctr"/>
        <c:lblOffset val="100"/>
        <c:noMultiLvlLbl val="0"/>
      </c:catAx>
      <c:valAx>
        <c:axId val="5882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97027"/>
        <c:axId val="65680140"/>
      </c:barChart>
      <c:catAx>
        <c:axId val="2699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140"/>
        <c:auto val="1"/>
        <c:lblAlgn val="ctr"/>
        <c:lblOffset val="100"/>
        <c:noMultiLvlLbl val="0"/>
      </c:catAx>
      <c:valAx>
        <c:axId val="6568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22894"/>
        <c:axId val="4975087"/>
      </c:barChart>
      <c:catAx>
        <c:axId val="4212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87"/>
        <c:auto val="1"/>
        <c:lblAlgn val="ctr"/>
        <c:lblOffset val="100"/>
        <c:noMultiLvlLbl val="0"/>
      </c:catAx>
      <c:valAx>
        <c:axId val="497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68574"/>
        <c:axId val="37370869"/>
      </c:barChart>
      <c:catAx>
        <c:axId val="8446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869"/>
        <c:auto val="1"/>
        <c:lblAlgn val="ctr"/>
        <c:lblOffset val="100"/>
        <c:noMultiLvlLbl val="0"/>
      </c:catAx>
      <c:valAx>
        <c:axId val="3737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90"/>
        <c:axId val="8617391"/>
      </c:barChart>
      <c:catAx>
        <c:axId val="4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91"/>
        <c:auto val="1"/>
        <c:lblAlgn val="ctr"/>
        <c:lblOffset val="100"/>
        <c:noMultiLvlLbl val="0"/>
      </c:catAx>
      <c:valAx>
        <c:axId val="861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17534"/>
        <c:axId val="27708563"/>
      </c:barChart>
      <c:catAx>
        <c:axId val="4871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563"/>
        <c:auto val="1"/>
        <c:lblAlgn val="ctr"/>
        <c:lblOffset val="100"/>
        <c:noMultiLvlLbl val="0"/>
      </c:catAx>
      <c:valAx>
        <c:axId val="2770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26384"/>
        <c:axId val="584474"/>
      </c:barChart>
      <c:catAx>
        <c:axId val="8802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4"/>
        <c:auto val="1"/>
        <c:lblAlgn val="ctr"/>
        <c:lblOffset val="100"/>
        <c:noMultiLvlLbl val="0"/>
      </c:catAx>
      <c:valAx>
        <c:axId val="58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52515"/>
        <c:axId val="41444677"/>
      </c:barChart>
      <c:catAx>
        <c:axId val="1745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677"/>
        <c:auto val="1"/>
        <c:lblAlgn val="ctr"/>
        <c:lblOffset val="100"/>
        <c:noMultiLvlLbl val="0"/>
      </c:catAx>
      <c:valAx>
        <c:axId val="4144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1456"/>
        <c:axId val="33624533"/>
      </c:barChart>
      <c:catAx>
        <c:axId val="878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533"/>
        <c:auto val="1"/>
        <c:lblAlgn val="ctr"/>
        <c:lblOffset val="100"/>
        <c:noMultiLvlLbl val="0"/>
      </c:catAx>
      <c:valAx>
        <c:axId val="3362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73104"/>
        <c:axId val="13295604"/>
      </c:barChart>
      <c:catAx>
        <c:axId val="7067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604"/>
        <c:auto val="1"/>
        <c:lblAlgn val="ctr"/>
        <c:lblOffset val="100"/>
        <c:noMultiLvlLbl val="0"/>
      </c:catAx>
      <c:valAx>
        <c:axId val="1329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02356"/>
        <c:axId val="97777837"/>
      </c:barChart>
      <c:catAx>
        <c:axId val="2460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837"/>
        <c:auto val="1"/>
        <c:lblAlgn val="ctr"/>
        <c:lblOffset val="100"/>
        <c:noMultiLvlLbl val="0"/>
      </c:catAx>
      <c:valAx>
        <c:axId val="9777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34853"/>
        <c:axId val="45576061"/>
      </c:barChart>
      <c:catAx>
        <c:axId val="9243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061"/>
        <c:auto val="1"/>
        <c:lblAlgn val="ctr"/>
        <c:lblOffset val="100"/>
        <c:noMultiLvlLbl val="0"/>
      </c:catAx>
      <c:valAx>
        <c:axId val="4557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97251"/>
        <c:axId val="91036086"/>
      </c:barChart>
      <c:catAx>
        <c:axId val="7399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086"/>
        <c:auto val="1"/>
        <c:lblAlgn val="ctr"/>
        <c:lblOffset val="100"/>
        <c:noMultiLvlLbl val="0"/>
      </c:catAx>
      <c:valAx>
        <c:axId val="9103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8206"/>
        <c:axId val="17253262"/>
      </c:barChart>
      <c:catAx>
        <c:axId val="319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262"/>
        <c:auto val="1"/>
        <c:lblAlgn val="ctr"/>
        <c:lblOffset val="100"/>
        <c:noMultiLvlLbl val="0"/>
      </c:catAx>
      <c:valAx>
        <c:axId val="1725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07333"/>
        <c:axId val="40336542"/>
      </c:barChart>
      <c:catAx>
        <c:axId val="1760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542"/>
        <c:auto val="1"/>
        <c:lblAlgn val="ctr"/>
        <c:lblOffset val="100"/>
        <c:noMultiLvlLbl val="0"/>
      </c:catAx>
      <c:valAx>
        <c:axId val="4033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94309"/>
        <c:axId val="88517402"/>
      </c:barChart>
      <c:catAx>
        <c:axId val="8079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402"/>
        <c:auto val="1"/>
        <c:lblAlgn val="ctr"/>
        <c:lblOffset val="100"/>
        <c:noMultiLvlLbl val="0"/>
      </c:catAx>
      <c:valAx>
        <c:axId val="8851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