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98136"/>
        <c:axId val="32718148"/>
      </c:scatterChart>
      <c:valAx>
        <c:axId val="25798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48"/>
        <c:crossBetween val="midCat"/>
      </c:valAx>
      <c:valAx>
        <c:axId val="32718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86696"/>
        <c:axId val="61245181"/>
      </c:scatterChart>
      <c:valAx>
        <c:axId val="513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81"/>
        <c:crossesAt val="0"/>
        <c:crossBetween val="midCat"/>
      </c:valAx>
      <c:valAx>
        <c:axId val="612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