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52247"/>
        <c:axId val="36902693"/>
      </c:barChart>
      <c:catAx>
        <c:axId val="45852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02693"/>
        <c:auto val="1"/>
        <c:lblAlgn val="ctr"/>
        <c:lblOffset val="100"/>
        <c:noMultiLvlLbl val="0"/>
      </c:catAx>
      <c:valAx>
        <c:axId val="36902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522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91702"/>
        <c:axId val="75353984"/>
      </c:scatterChart>
      <c:valAx>
        <c:axId val="7159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984"/>
        <c:crossesAt val="0"/>
        <c:crossBetween val="midCat"/>
      </c:valAx>
      <c:valAx>
        <c:axId val="753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