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54298"/>
        <c:axId val="71806964"/>
      </c:scatterChart>
      <c:valAx>
        <c:axId val="1855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64"/>
        <c:crossesAt val="0"/>
        <c:crossBetween val="midCat"/>
      </c:valAx>
      <c:valAx>
        <c:axId val="718069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44634"/>
        <c:axId val="23723213"/>
      </c:scatterChart>
      <c:valAx>
        <c:axId val="3914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213"/>
        <c:crossesAt val="0"/>
        <c:crossBetween val="midCat"/>
      </c:valAx>
      <c:valAx>
        <c:axId val="237232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408685"/>
        <c:axId val="89249591"/>
      </c:scatterChart>
      <c:valAx>
        <c:axId val="964086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91"/>
        <c:crossesAt val="0"/>
        <c:crossBetween val="midCat"/>
        <c:majorUnit val="10"/>
      </c:valAx>
      <c:valAx>
        <c:axId val="89249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35169"/>
        <c:axId val="99258474"/>
      </c:scatterChart>
      <c:valAx>
        <c:axId val="368351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474"/>
        <c:crossesAt val="0"/>
        <c:crossBetween val="midCat"/>
      </c:valAx>
      <c:valAx>
        <c:axId val="99258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72810"/>
        <c:axId val="83892618"/>
      </c:scatterChart>
      <c:valAx>
        <c:axId val="35772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618"/>
        <c:crossesAt val="0"/>
        <c:crossBetween val="midCat"/>
      </c:valAx>
      <c:valAx>
        <c:axId val="838926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