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31491"/>
        <c:axId val="6684298"/>
      </c:scatterChart>
      <c:valAx>
        <c:axId val="173314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98"/>
        <c:crossBetween val="midCat"/>
      </c:valAx>
      <c:valAx>
        <c:axId val="6684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43221"/>
        <c:axId val="13908942"/>
      </c:scatterChart>
      <c:valAx>
        <c:axId val="5924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942"/>
        <c:crossesAt val="0"/>
        <c:crossBetween val="midCat"/>
      </c:valAx>
      <c:valAx>
        <c:axId val="139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