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24865"/>
        <c:axId val="96453546"/>
      </c:barChart>
      <c:catAx>
        <c:axId val="7382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3546"/>
        <c:auto val="1"/>
        <c:lblAlgn val="ctr"/>
        <c:lblOffset val="100"/>
        <c:noMultiLvlLbl val="0"/>
      </c:catAx>
      <c:valAx>
        <c:axId val="96453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24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31382"/>
        <c:axId val="39944481"/>
      </c:scatterChart>
      <c:valAx>
        <c:axId val="140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81"/>
        <c:crossesAt val="0"/>
        <c:crossBetween val="midCat"/>
      </c:valAx>
      <c:valAx>
        <c:axId val="399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