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005358"/>
        <c:axId val="29517719"/>
      </c:barChart>
      <c:catAx>
        <c:axId val="1000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7719"/>
        <c:crossesAt val="0"/>
        <c:auto val="1"/>
        <c:lblAlgn val="ctr"/>
        <c:lblOffset val="100"/>
        <c:noMultiLvlLbl val="0"/>
      </c:catAx>
      <c:valAx>
        <c:axId val="29517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5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70902"/>
        <c:axId val="53452033"/>
      </c:barChart>
      <c:catAx>
        <c:axId val="2337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2033"/>
        <c:crossesAt val="0"/>
        <c:auto val="1"/>
        <c:lblAlgn val="ctr"/>
        <c:lblOffset val="100"/>
        <c:noMultiLvlLbl val="0"/>
      </c:catAx>
      <c:valAx>
        <c:axId val="53452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0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15988"/>
        <c:axId val="85405084"/>
      </c:barChart>
      <c:catAx>
        <c:axId val="4751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5084"/>
        <c:crossesAt val="0"/>
        <c:auto val="1"/>
        <c:lblAlgn val="ctr"/>
        <c:lblOffset val="100"/>
        <c:noMultiLvlLbl val="0"/>
      </c:catAx>
      <c:valAx>
        <c:axId val="85405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1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16268"/>
        <c:axId val="58949564"/>
      </c:barChart>
      <c:catAx>
        <c:axId val="1061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9564"/>
        <c:crossesAt val="0"/>
        <c:auto val="1"/>
        <c:lblAlgn val="ctr"/>
        <c:lblOffset val="100"/>
        <c:noMultiLvlLbl val="0"/>
      </c:catAx>
      <c:valAx>
        <c:axId val="58949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6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196269"/>
        <c:axId val="61535503"/>
      </c:barChart>
      <c:catAx>
        <c:axId val="2019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5503"/>
        <c:crossesAt val="0"/>
        <c:auto val="1"/>
        <c:lblAlgn val="ctr"/>
        <c:lblOffset val="100"/>
        <c:noMultiLvlLbl val="0"/>
      </c:catAx>
      <c:valAx>
        <c:axId val="61535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6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19340"/>
        <c:axId val="74828258"/>
      </c:barChart>
      <c:catAx>
        <c:axId val="2261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8258"/>
        <c:crossesAt val="0"/>
        <c:auto val="1"/>
        <c:lblAlgn val="ctr"/>
        <c:lblOffset val="100"/>
        <c:noMultiLvlLbl val="0"/>
      </c:catAx>
      <c:valAx>
        <c:axId val="74828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9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362607"/>
        <c:axId val="87391833"/>
      </c:barChart>
      <c:catAx>
        <c:axId val="863626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91833"/>
        <c:crossesAt val="0"/>
        <c:auto val="1"/>
        <c:lblAlgn val="ctr"/>
        <c:lblOffset val="100"/>
        <c:noMultiLvlLbl val="0"/>
      </c:catAx>
      <c:valAx>
        <c:axId val="87391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62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