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7463427"/>
        <c:axId val="95503529"/>
      </c:scatterChart>
      <c:valAx>
        <c:axId val="77463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3529"/>
        <c:crossesAt val="0"/>
        <c:crossBetween val="midCat"/>
      </c:valAx>
      <c:valAx>
        <c:axId val="9550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34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4452576"/>
        <c:axId val="45951571"/>
      </c:barChart>
      <c:catAx>
        <c:axId val="64452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1571"/>
        <c:crossesAt val="0"/>
        <c:auto val="1"/>
        <c:lblAlgn val="ctr"/>
        <c:lblOffset val="100"/>
        <c:noMultiLvlLbl val="0"/>
      </c:catAx>
      <c:valAx>
        <c:axId val="4595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2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9904017"/>
        <c:axId val="98175814"/>
      </c:barChart>
      <c:catAx>
        <c:axId val="29904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5814"/>
        <c:crossesAt val="0"/>
        <c:auto val="1"/>
        <c:lblAlgn val="ctr"/>
        <c:lblOffset val="100"/>
        <c:noMultiLvlLbl val="0"/>
      </c:catAx>
      <c:valAx>
        <c:axId val="9817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4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830608"/>
        <c:axId val="42970927"/>
      </c:barChart>
      <c:catAx>
        <c:axId val="25830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0927"/>
        <c:crossesAt val="0"/>
        <c:auto val="1"/>
        <c:lblAlgn val="ctr"/>
        <c:lblOffset val="100"/>
        <c:noMultiLvlLbl val="0"/>
      </c:catAx>
      <c:valAx>
        <c:axId val="4297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0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0435253"/>
        <c:axId val="27150671"/>
      </c:areaChart>
      <c:catAx>
        <c:axId val="30435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0671"/>
        <c:crossesAt val="0"/>
        <c:auto val="1"/>
        <c:lblAlgn val="ctr"/>
        <c:lblOffset val="100"/>
        <c:noMultiLvlLbl val="0"/>
      </c:catAx>
      <c:valAx>
        <c:axId val="2715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5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0559992"/>
        <c:axId val="4997584"/>
      </c:areaChart>
      <c:catAx>
        <c:axId val="60559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584"/>
        <c:crossesAt val="0"/>
        <c:auto val="1"/>
        <c:lblAlgn val="ctr"/>
        <c:lblOffset val="100"/>
        <c:noMultiLvlLbl val="0"/>
      </c:catAx>
      <c:valAx>
        <c:axId val="499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9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4893321"/>
        <c:axId val="73056160"/>
      </c:areaChart>
      <c:catAx>
        <c:axId val="44893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6160"/>
        <c:crossesAt val="0"/>
        <c:auto val="1"/>
        <c:lblAlgn val="ctr"/>
        <c:lblOffset val="100"/>
        <c:noMultiLvlLbl val="0"/>
      </c:catAx>
      <c:valAx>
        <c:axId val="7305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3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32412"/>
        <c:axId val="2922424"/>
      </c:lineChart>
      <c:catAx>
        <c:axId val="34032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424"/>
        <c:crossesAt val="0"/>
        <c:auto val="1"/>
        <c:lblAlgn val="ctr"/>
        <c:lblOffset val="100"/>
        <c:noMultiLvlLbl val="0"/>
      </c:catAx>
      <c:valAx>
        <c:axId val="2922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2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6092"/>
        <c:axId val="54775522"/>
      </c:lineChart>
      <c:catAx>
        <c:axId val="2696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5522"/>
        <c:crossesAt val="0"/>
        <c:auto val="1"/>
        <c:lblAlgn val="ctr"/>
        <c:lblOffset val="100"/>
        <c:noMultiLvlLbl val="0"/>
      </c:catAx>
      <c:valAx>
        <c:axId val="5477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71196"/>
        <c:axId val="80649906"/>
      </c:lineChart>
      <c:catAx>
        <c:axId val="29171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9906"/>
        <c:crossesAt val="0"/>
        <c:auto val="1"/>
        <c:lblAlgn val="ctr"/>
        <c:lblOffset val="100"/>
        <c:noMultiLvlLbl val="0"/>
      </c:catAx>
      <c:valAx>
        <c:axId val="8064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1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3329144"/>
        <c:axId val="98578971"/>
      </c:scatterChart>
      <c:valAx>
        <c:axId val="7332914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8971"/>
        <c:crossesAt val="0"/>
        <c:crossBetween val="midCat"/>
      </c:valAx>
      <c:valAx>
        <c:axId val="9857897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91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9306358"/>
        <c:axId val="63696047"/>
      </c:radarChart>
      <c:catAx>
        <c:axId val="893063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6047"/>
        <c:crossesAt val="0"/>
        <c:auto val="1"/>
        <c:lblAlgn val="ctr"/>
        <c:lblOffset val="100"/>
        <c:noMultiLvlLbl val="0"/>
      </c:catAx>
      <c:valAx>
        <c:axId val="636960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63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2824823"/>
        <c:axId val="24655453"/>
      </c:radarChart>
      <c:catAx>
        <c:axId val="128248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5453"/>
        <c:crossesAt val="0"/>
        <c:auto val="1"/>
        <c:lblAlgn val="ctr"/>
        <c:lblOffset val="100"/>
        <c:noMultiLvlLbl val="0"/>
      </c:catAx>
      <c:valAx>
        <c:axId val="246554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48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8630192"/>
        <c:axId val="70451410"/>
      </c:radarChart>
      <c:catAx>
        <c:axId val="486301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1410"/>
        <c:crossesAt val="0"/>
        <c:auto val="1"/>
        <c:lblAlgn val="ctr"/>
        <c:lblOffset val="100"/>
        <c:noMultiLvlLbl val="0"/>
      </c:catAx>
      <c:valAx>
        <c:axId val="704514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01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2634"/>
        <c:axId val="96448328"/>
      </c:lineChart>
      <c:catAx>
        <c:axId val="8182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8328"/>
        <c:crossesAt val="0"/>
        <c:auto val="1"/>
        <c:lblAlgn val="ctr"/>
        <c:lblOffset val="100"/>
        <c:noMultiLvlLbl val="0"/>
      </c:catAx>
      <c:valAx>
        <c:axId val="964483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6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992143"/>
        <c:axId val="51880548"/>
      </c:bubbleChart>
      <c:valAx>
        <c:axId val="66992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0548"/>
        <c:crossesAt val="0"/>
        <c:crossBetween val="midCat"/>
      </c:valAx>
      <c:valAx>
        <c:axId val="5188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21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53293"/>
        <c:axId val="41575262"/>
      </c:lineChart>
      <c:catAx>
        <c:axId val="11353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5262"/>
        <c:crossesAt val="0"/>
        <c:auto val="1"/>
        <c:lblAlgn val="ctr"/>
        <c:lblOffset val="100"/>
        <c:noMultiLvlLbl val="0"/>
      </c:catAx>
      <c:valAx>
        <c:axId val="415752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32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97423"/>
        <c:axId val="243966"/>
      </c:lineChart>
      <c:catAx>
        <c:axId val="61297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66"/>
        <c:crossesAt val="0"/>
        <c:auto val="1"/>
        <c:lblAlgn val="ctr"/>
        <c:lblOffset val="100"/>
        <c:noMultiLvlLbl val="0"/>
      </c:catAx>
      <c:valAx>
        <c:axId val="2439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74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68608"/>
        <c:axId val="60244849"/>
      </c:lineChart>
      <c:catAx>
        <c:axId val="69968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4849"/>
        <c:crossesAt val="0"/>
        <c:auto val="1"/>
        <c:lblAlgn val="ctr"/>
        <c:lblOffset val="100"/>
        <c:noMultiLvlLbl val="0"/>
      </c:catAx>
      <c:valAx>
        <c:axId val="6024484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860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89267"/>
        <c:axId val="26778685"/>
      </c:lineChart>
      <c:catAx>
        <c:axId val="63889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8685"/>
        <c:crossesAt val="0"/>
        <c:auto val="1"/>
        <c:lblAlgn val="ctr"/>
        <c:lblOffset val="100"/>
        <c:noMultiLvlLbl val="0"/>
      </c:catAx>
      <c:valAx>
        <c:axId val="267786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92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3055"/>
        <c:axId val="41388879"/>
      </c:lineChart>
      <c:catAx>
        <c:axId val="9283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8879"/>
        <c:crossesAt val="0"/>
        <c:auto val="1"/>
        <c:lblAlgn val="ctr"/>
        <c:lblOffset val="100"/>
        <c:noMultiLvlLbl val="0"/>
      </c:catAx>
      <c:valAx>
        <c:axId val="413888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05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8864"/>
        <c:axId val="41551713"/>
      </c:lineChart>
      <c:catAx>
        <c:axId val="7728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1713"/>
        <c:crossesAt val="0"/>
        <c:auto val="1"/>
        <c:lblAlgn val="ctr"/>
        <c:lblOffset val="100"/>
        <c:noMultiLvlLbl val="0"/>
      </c:catAx>
      <c:valAx>
        <c:axId val="415517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8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6578"/>
        <c:axId val="92688789"/>
      </c:lineChart>
      <c:catAx>
        <c:axId val="1776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8789"/>
        <c:crossesAt val="0"/>
        <c:auto val="1"/>
        <c:lblAlgn val="ctr"/>
        <c:lblOffset val="100"/>
        <c:noMultiLvlLbl val="0"/>
      </c:catAx>
      <c:valAx>
        <c:axId val="926887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57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26842"/>
        <c:axId val="54385308"/>
      </c:lineChart>
      <c:catAx>
        <c:axId val="60326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5308"/>
        <c:crossesAt val="0"/>
        <c:auto val="1"/>
        <c:lblAlgn val="ctr"/>
        <c:lblOffset val="100"/>
        <c:noMultiLvlLbl val="0"/>
      </c:catAx>
      <c:valAx>
        <c:axId val="543853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684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3005030"/>
        <c:axId val="66440014"/>
      </c:barChart>
      <c:catAx>
        <c:axId val="93005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0014"/>
        <c:auto val="1"/>
        <c:lblAlgn val="ctr"/>
        <c:lblOffset val="100"/>
        <c:noMultiLvlLbl val="0"/>
      </c:catAx>
      <c:valAx>
        <c:axId val="664400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50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069072"/>
        <c:axId val="51442518"/>
      </c:bubbleChart>
      <c:valAx>
        <c:axId val="24069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2518"/>
        <c:crossesAt val="0"/>
        <c:crossBetween val="midCat"/>
      </c:valAx>
      <c:valAx>
        <c:axId val="5144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90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7315899"/>
        <c:axId val="83653164"/>
      </c:areaChart>
      <c:catAx>
        <c:axId val="57315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3164"/>
        <c:auto val="1"/>
        <c:lblAlgn val="ctr"/>
        <c:lblOffset val="100"/>
        <c:noMultiLvlLbl val="0"/>
      </c:catAx>
      <c:valAx>
        <c:axId val="836531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58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0941696"/>
        <c:axId val="82519121"/>
      </c:radarChart>
      <c:catAx>
        <c:axId val="8094169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519121"/>
        <c:auto val="1"/>
        <c:lblAlgn val="ctr"/>
        <c:lblOffset val="100"/>
        <c:noMultiLvlLbl val="0"/>
      </c:catAx>
      <c:valAx>
        <c:axId val="825191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16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00324"/>
        <c:axId val="51100255"/>
      </c:lineChart>
      <c:catAx>
        <c:axId val="88700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0255"/>
        <c:auto val="1"/>
        <c:lblAlgn val="ctr"/>
        <c:lblOffset val="100"/>
        <c:noMultiLvlLbl val="0"/>
      </c:catAx>
      <c:valAx>
        <c:axId val="511002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03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7663786"/>
        <c:axId val="93066747"/>
      </c:bubbleChart>
      <c:valAx>
        <c:axId val="47663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6747"/>
        <c:crossesAt val="0"/>
        <c:crossBetween val="midCat"/>
      </c:valAx>
      <c:valAx>
        <c:axId val="9306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37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1483182"/>
        <c:axId val="48181851"/>
      </c:scatterChart>
      <c:valAx>
        <c:axId val="41483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1851"/>
        <c:crossesAt val="0"/>
        <c:crossBetween val="midCat"/>
      </c:valAx>
      <c:valAx>
        <c:axId val="481818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31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40255"/>
        <c:axId val="10459521"/>
      </c:lineChart>
      <c:catAx>
        <c:axId val="39640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9521"/>
        <c:crossesAt val="0"/>
        <c:auto val="1"/>
        <c:lblAlgn val="ctr"/>
        <c:lblOffset val="100"/>
        <c:noMultiLvlLbl val="0"/>
      </c:catAx>
      <c:valAx>
        <c:axId val="104595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02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8629667"/>
        <c:axId val="5245494"/>
      </c:barChart>
      <c:catAx>
        <c:axId val="98629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494"/>
        <c:crossesAt val="0"/>
        <c:auto val="1"/>
        <c:lblAlgn val="ctr"/>
        <c:lblOffset val="100"/>
        <c:noMultiLvlLbl val="0"/>
      </c:catAx>
      <c:valAx>
        <c:axId val="52454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96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0830969"/>
        <c:axId val="87532542"/>
      </c:areaChart>
      <c:catAx>
        <c:axId val="30830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2542"/>
        <c:crossesAt val="0"/>
        <c:auto val="1"/>
        <c:lblAlgn val="ctr"/>
        <c:lblOffset val="100"/>
        <c:noMultiLvlLbl val="0"/>
      </c:catAx>
      <c:valAx>
        <c:axId val="875325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09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1084022"/>
        <c:axId val="30683202"/>
      </c:barChart>
      <c:catAx>
        <c:axId val="21084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3202"/>
        <c:crossesAt val="0"/>
        <c:auto val="1"/>
        <c:lblAlgn val="ctr"/>
        <c:lblOffset val="100"/>
        <c:noMultiLvlLbl val="0"/>
      </c:catAx>
      <c:valAx>
        <c:axId val="3068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4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707448"/>
        <c:axId val="54654186"/>
      </c:bubbleChart>
      <c:valAx>
        <c:axId val="41707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4186"/>
        <c:crossesAt val="0"/>
        <c:crossBetween val="midCat"/>
      </c:valAx>
      <c:valAx>
        <c:axId val="5465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74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124903"/>
        <c:axId val="17112226"/>
      </c:bubbleChart>
      <c:valAx>
        <c:axId val="58124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2226"/>
        <c:crossesAt val="0"/>
        <c:crossBetween val="midCat"/>
      </c:valAx>
      <c:valAx>
        <c:axId val="1711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49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4425434"/>
        <c:axId val="18376640"/>
      </c:barChart>
      <c:catAx>
        <c:axId val="94425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6640"/>
        <c:crossesAt val="0"/>
        <c:auto val="1"/>
        <c:lblAlgn val="ctr"/>
        <c:lblOffset val="100"/>
        <c:noMultiLvlLbl val="0"/>
      </c:catAx>
      <c:valAx>
        <c:axId val="1837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5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253174"/>
        <c:axId val="23479466"/>
      </c:barChart>
      <c:catAx>
        <c:axId val="822531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9466"/>
        <c:crossesAt val="0"/>
        <c:auto val="1"/>
        <c:lblAlgn val="ctr"/>
        <c:lblOffset val="100"/>
        <c:noMultiLvlLbl val="0"/>
      </c:catAx>
      <c:valAx>
        <c:axId val="2347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3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359017"/>
        <c:axId val="38199748"/>
      </c:barChart>
      <c:catAx>
        <c:axId val="23359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9748"/>
        <c:crossesAt val="0"/>
        <c:auto val="1"/>
        <c:lblAlgn val="ctr"/>
        <c:lblOffset val="100"/>
        <c:noMultiLvlLbl val="0"/>
      </c:catAx>
      <c:valAx>
        <c:axId val="3819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9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