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88443"/>
        <c:axId val="22177201"/>
      </c:barChart>
      <c:catAx>
        <c:axId val="3728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201"/>
        <c:auto val="1"/>
        <c:lblAlgn val="ctr"/>
        <c:lblOffset val="100"/>
        <c:noMultiLvlLbl val="0"/>
      </c:catAx>
      <c:valAx>
        <c:axId val="2217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39381"/>
        <c:axId val="10584347"/>
      </c:barChart>
      <c:catAx>
        <c:axId val="3683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347"/>
        <c:auto val="1"/>
        <c:lblAlgn val="ctr"/>
        <c:lblOffset val="100"/>
        <c:noMultiLvlLbl val="0"/>
      </c:catAx>
      <c:valAx>
        <c:axId val="1058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24473"/>
        <c:axId val="43026556"/>
      </c:barChart>
      <c:catAx>
        <c:axId val="9972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556"/>
        <c:auto val="1"/>
        <c:lblAlgn val="ctr"/>
        <c:lblOffset val="100"/>
        <c:noMultiLvlLbl val="0"/>
      </c:catAx>
      <c:valAx>
        <c:axId val="4302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43631"/>
        <c:axId val="38158546"/>
      </c:barChart>
      <c:catAx>
        <c:axId val="8664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546"/>
        <c:auto val="1"/>
        <c:lblAlgn val="ctr"/>
        <c:lblOffset val="100"/>
        <c:noMultiLvlLbl val="0"/>
      </c:catAx>
      <c:valAx>
        <c:axId val="3815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55450"/>
        <c:axId val="36288674"/>
      </c:barChart>
      <c:catAx>
        <c:axId val="8665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674"/>
        <c:auto val="1"/>
        <c:lblAlgn val="ctr"/>
        <c:lblOffset val="100"/>
        <c:noMultiLvlLbl val="0"/>
      </c:catAx>
      <c:valAx>
        <c:axId val="3628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29479"/>
        <c:axId val="50478170"/>
      </c:barChart>
      <c:catAx>
        <c:axId val="3402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170"/>
        <c:auto val="1"/>
        <c:lblAlgn val="ctr"/>
        <c:lblOffset val="100"/>
        <c:noMultiLvlLbl val="0"/>
      </c:catAx>
      <c:valAx>
        <c:axId val="5047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73459"/>
        <c:axId val="84004823"/>
      </c:barChart>
      <c:catAx>
        <c:axId val="2627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823"/>
        <c:auto val="1"/>
        <c:lblAlgn val="ctr"/>
        <c:lblOffset val="100"/>
        <c:noMultiLvlLbl val="0"/>
      </c:catAx>
      <c:valAx>
        <c:axId val="8400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32506"/>
        <c:axId val="58167724"/>
      </c:barChart>
      <c:catAx>
        <c:axId val="9203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724"/>
        <c:auto val="1"/>
        <c:lblAlgn val="ctr"/>
        <c:lblOffset val="100"/>
        <c:noMultiLvlLbl val="0"/>
      </c:catAx>
      <c:valAx>
        <c:axId val="5816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67436"/>
        <c:axId val="82918871"/>
      </c:barChart>
      <c:catAx>
        <c:axId val="4116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871"/>
        <c:auto val="1"/>
        <c:lblAlgn val="ctr"/>
        <c:lblOffset val="100"/>
        <c:noMultiLvlLbl val="0"/>
      </c:catAx>
      <c:valAx>
        <c:axId val="8291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78561"/>
        <c:axId val="72670691"/>
      </c:barChart>
      <c:catAx>
        <c:axId val="6997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691"/>
        <c:auto val="1"/>
        <c:lblAlgn val="ctr"/>
        <c:lblOffset val="100"/>
        <c:noMultiLvlLbl val="0"/>
      </c:catAx>
      <c:valAx>
        <c:axId val="7267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68098"/>
        <c:axId val="49229851"/>
      </c:barChart>
      <c:catAx>
        <c:axId val="8576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851"/>
        <c:auto val="1"/>
        <c:lblAlgn val="ctr"/>
        <c:lblOffset val="100"/>
        <c:noMultiLvlLbl val="0"/>
      </c:catAx>
      <c:valAx>
        <c:axId val="4922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54679"/>
        <c:axId val="33105935"/>
      </c:barChart>
      <c:catAx>
        <c:axId val="9145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935"/>
        <c:auto val="1"/>
        <c:lblAlgn val="ctr"/>
        <c:lblOffset val="100"/>
        <c:noMultiLvlLbl val="0"/>
      </c:catAx>
      <c:valAx>
        <c:axId val="3310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18668"/>
        <c:axId val="85490467"/>
      </c:barChart>
      <c:catAx>
        <c:axId val="8751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467"/>
        <c:auto val="1"/>
        <c:lblAlgn val="ctr"/>
        <c:lblOffset val="100"/>
        <c:noMultiLvlLbl val="0"/>
      </c:catAx>
      <c:valAx>
        <c:axId val="8549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31164"/>
        <c:axId val="52385671"/>
      </c:barChart>
      <c:catAx>
        <c:axId val="5283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671"/>
        <c:auto val="1"/>
        <c:lblAlgn val="ctr"/>
        <c:lblOffset val="100"/>
        <c:noMultiLvlLbl val="0"/>
      </c:catAx>
      <c:valAx>
        <c:axId val="5238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987"/>
        <c:axId val="21795390"/>
      </c:barChart>
      <c:catAx>
        <c:axId val="95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390"/>
        <c:auto val="1"/>
        <c:lblAlgn val="ctr"/>
        <c:lblOffset val="100"/>
        <c:noMultiLvlLbl val="0"/>
      </c:catAx>
      <c:valAx>
        <c:axId val="2179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06980"/>
        <c:axId val="44242534"/>
      </c:barChart>
      <c:catAx>
        <c:axId val="5310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534"/>
        <c:auto val="1"/>
        <c:lblAlgn val="ctr"/>
        <c:lblOffset val="100"/>
        <c:noMultiLvlLbl val="0"/>
      </c:catAx>
      <c:valAx>
        <c:axId val="4424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46105"/>
        <c:axId val="64080716"/>
      </c:barChart>
      <c:catAx>
        <c:axId val="4134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716"/>
        <c:auto val="1"/>
        <c:lblAlgn val="ctr"/>
        <c:lblOffset val="100"/>
        <c:noMultiLvlLbl val="0"/>
      </c:catAx>
      <c:valAx>
        <c:axId val="6408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28628"/>
        <c:axId val="96600670"/>
      </c:barChart>
      <c:catAx>
        <c:axId val="8902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670"/>
        <c:auto val="1"/>
        <c:lblAlgn val="ctr"/>
        <c:lblOffset val="100"/>
        <c:noMultiLvlLbl val="0"/>
      </c:catAx>
      <c:valAx>
        <c:axId val="9660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