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4034"/>
        <c:axId val="29114815"/>
      </c:scatterChart>
      <c:valAx>
        <c:axId val="5948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815"/>
        <c:crossesAt val="0"/>
        <c:crossBetween val="midCat"/>
      </c:valAx>
      <c:valAx>
        <c:axId val="2911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8711"/>
        <c:axId val="34231008"/>
      </c:scatterChart>
      <c:valAx>
        <c:axId val="2836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008"/>
        <c:crossesAt val="0"/>
        <c:crossBetween val="midCat"/>
      </c:valAx>
      <c:valAx>
        <c:axId val="3423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4059"/>
        <c:axId val="9284128"/>
      </c:scatterChart>
      <c:valAx>
        <c:axId val="5348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28"/>
        <c:crossesAt val="0"/>
        <c:crossBetween val="midCat"/>
      </c:valAx>
      <c:valAx>
        <c:axId val="928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58514"/>
        <c:axId val="99873996"/>
      </c:scatterChart>
      <c:valAx>
        <c:axId val="1065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96"/>
        <c:crossesAt val="0"/>
        <c:crossBetween val="midCat"/>
      </c:valAx>
      <c:valAx>
        <c:axId val="9987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