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60739"/>
        <c:axId val="106730"/>
      </c:scatterChart>
      <c:valAx>
        <c:axId val="5156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0"/>
        <c:crossesAt val="0"/>
        <c:crossBetween val="midCat"/>
      </c:valAx>
      <c:valAx>
        <c:axId val="106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18081"/>
        <c:axId val="90528500"/>
      </c:scatterChart>
      <c:valAx>
        <c:axId val="2381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500"/>
        <c:crossesAt val="0"/>
        <c:crossBetween val="midCat"/>
      </c:valAx>
      <c:valAx>
        <c:axId val="90528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28995"/>
        <c:axId val="23671884"/>
      </c:scatterChart>
      <c:valAx>
        <c:axId val="8342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884"/>
        <c:crossesAt val="0"/>
        <c:crossBetween val="midCat"/>
      </c:valAx>
      <c:valAx>
        <c:axId val="2367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06900"/>
        <c:axId val="86893158"/>
      </c:scatterChart>
      <c:valAx>
        <c:axId val="41006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158"/>
        <c:crossesAt val="0"/>
        <c:crossBetween val="midCat"/>
      </c:valAx>
      <c:valAx>
        <c:axId val="86893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