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2470"/>
        <c:axId val="32696053"/>
      </c:barChart>
      <c:catAx>
        <c:axId val="227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053"/>
        <c:auto val="1"/>
        <c:lblAlgn val="ctr"/>
        <c:lblOffset val="100"/>
        <c:noMultiLvlLbl val="0"/>
      </c:catAx>
      <c:valAx>
        <c:axId val="326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0606"/>
        <c:axId val="9560961"/>
      </c:barChart>
      <c:catAx>
        <c:axId val="21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1"/>
        <c:auto val="1"/>
        <c:lblAlgn val="ctr"/>
        <c:lblOffset val="100"/>
        <c:noMultiLvlLbl val="0"/>
      </c:catAx>
      <c:valAx>
        <c:axId val="95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70568"/>
        <c:axId val="60247354"/>
      </c:barChart>
      <c:catAx>
        <c:axId val="120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54"/>
        <c:auto val="1"/>
        <c:lblAlgn val="ctr"/>
        <c:lblOffset val="100"/>
        <c:noMultiLvlLbl val="0"/>
      </c:catAx>
      <c:valAx>
        <c:axId val="602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2620"/>
        <c:axId val="24049387"/>
      </c:barChart>
      <c:catAx>
        <c:axId val="787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387"/>
        <c:auto val="1"/>
        <c:lblAlgn val="ctr"/>
        <c:lblOffset val="100"/>
        <c:noMultiLvlLbl val="0"/>
      </c:catAx>
      <c:valAx>
        <c:axId val="240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57401"/>
        <c:axId val="43330442"/>
      </c:barChart>
      <c:catAx>
        <c:axId val="548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42"/>
        <c:auto val="1"/>
        <c:lblAlgn val="ctr"/>
        <c:lblOffset val="100"/>
        <c:noMultiLvlLbl val="0"/>
      </c:catAx>
      <c:valAx>
        <c:axId val="433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2222"/>
        <c:axId val="19979571"/>
      </c:barChart>
      <c:catAx>
        <c:axId val="7175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571"/>
        <c:auto val="1"/>
        <c:lblAlgn val="ctr"/>
        <c:lblOffset val="100"/>
        <c:noMultiLvlLbl val="0"/>
      </c:catAx>
      <c:valAx>
        <c:axId val="199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195"/>
        <c:axId val="5115915"/>
      </c:barChart>
      <c:catAx>
        <c:axId val="75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5"/>
        <c:auto val="1"/>
        <c:lblAlgn val="ctr"/>
        <c:lblOffset val="100"/>
        <c:noMultiLvlLbl val="0"/>
      </c:catAx>
      <c:valAx>
        <c:axId val="51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1218"/>
        <c:axId val="2232999"/>
      </c:barChart>
      <c:catAx>
        <c:axId val="722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9"/>
        <c:auto val="1"/>
        <c:lblAlgn val="ctr"/>
        <c:lblOffset val="100"/>
        <c:noMultiLvlLbl val="0"/>
      </c:catAx>
      <c:valAx>
        <c:axId val="22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1645"/>
        <c:axId val="34250517"/>
      </c:barChart>
      <c:catAx>
        <c:axId val="921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17"/>
        <c:auto val="1"/>
        <c:lblAlgn val="ctr"/>
        <c:lblOffset val="100"/>
        <c:noMultiLvlLbl val="0"/>
      </c:catAx>
      <c:valAx>
        <c:axId val="342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30531"/>
        <c:axId val="41415693"/>
      </c:barChart>
      <c:catAx>
        <c:axId val="870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93"/>
        <c:auto val="1"/>
        <c:lblAlgn val="ctr"/>
        <c:lblOffset val="100"/>
        <c:noMultiLvlLbl val="0"/>
      </c:catAx>
      <c:valAx>
        <c:axId val="414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28187"/>
        <c:axId val="3479981"/>
      </c:barChart>
      <c:catAx>
        <c:axId val="179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1"/>
        <c:auto val="1"/>
        <c:lblAlgn val="ctr"/>
        <c:lblOffset val="100"/>
        <c:noMultiLvlLbl val="0"/>
      </c:catAx>
      <c:valAx>
        <c:axId val="34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6942"/>
        <c:axId val="31442974"/>
      </c:barChart>
      <c:catAx>
        <c:axId val="892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74"/>
        <c:auto val="1"/>
        <c:lblAlgn val="ctr"/>
        <c:lblOffset val="100"/>
        <c:noMultiLvlLbl val="0"/>
      </c:catAx>
      <c:valAx>
        <c:axId val="314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96488"/>
        <c:axId val="16917253"/>
      </c:barChart>
      <c:catAx>
        <c:axId val="103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53"/>
        <c:auto val="1"/>
        <c:lblAlgn val="ctr"/>
        <c:lblOffset val="100"/>
        <c:noMultiLvlLbl val="0"/>
      </c:catAx>
      <c:valAx>
        <c:axId val="169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24768"/>
        <c:axId val="47325668"/>
      </c:barChart>
      <c:catAx>
        <c:axId val="816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68"/>
        <c:auto val="1"/>
        <c:lblAlgn val="ctr"/>
        <c:lblOffset val="100"/>
        <c:noMultiLvlLbl val="0"/>
      </c:catAx>
      <c:valAx>
        <c:axId val="473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031"/>
        <c:axId val="10880002"/>
      </c:barChart>
      <c:catAx>
        <c:axId val="89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002"/>
        <c:auto val="1"/>
        <c:lblAlgn val="ctr"/>
        <c:lblOffset val="100"/>
        <c:noMultiLvlLbl val="0"/>
      </c:catAx>
      <c:valAx>
        <c:axId val="108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9128"/>
        <c:axId val="29157777"/>
      </c:barChart>
      <c:catAx>
        <c:axId val="250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77"/>
        <c:auto val="1"/>
        <c:lblAlgn val="ctr"/>
        <c:lblOffset val="100"/>
        <c:noMultiLvlLbl val="0"/>
      </c:catAx>
      <c:valAx>
        <c:axId val="291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4233"/>
        <c:axId val="81092068"/>
      </c:barChart>
      <c:catAx>
        <c:axId val="622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68"/>
        <c:auto val="1"/>
        <c:lblAlgn val="ctr"/>
        <c:lblOffset val="100"/>
        <c:noMultiLvlLbl val="0"/>
      </c:catAx>
      <c:valAx>
        <c:axId val="810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68514"/>
        <c:axId val="41209292"/>
      </c:barChart>
      <c:catAx>
        <c:axId val="965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292"/>
        <c:auto val="1"/>
        <c:lblAlgn val="ctr"/>
        <c:lblOffset val="100"/>
        <c:noMultiLvlLbl val="0"/>
      </c:catAx>
      <c:valAx>
        <c:axId val="412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