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86294"/>
        <c:axId val="1189680"/>
      </c:scatterChart>
      <c:valAx>
        <c:axId val="4968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80"/>
        <c:crossesAt val="0"/>
        <c:crossBetween val="midCat"/>
      </c:valAx>
      <c:valAx>
        <c:axId val="118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28996"/>
        <c:axId val="85125076"/>
      </c:scatterChart>
      <c:valAx>
        <c:axId val="39128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076"/>
        <c:crossesAt val="0"/>
        <c:crossBetween val="midCat"/>
      </c:valAx>
      <c:valAx>
        <c:axId val="85125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