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3613"/>
        <c:axId val="50289316"/>
      </c:scatterChart>
      <c:valAx>
        <c:axId val="6927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316"/>
        <c:crossesAt val="0"/>
        <c:crossBetween val="midCat"/>
      </c:valAx>
      <c:valAx>
        <c:axId val="5028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66049"/>
        <c:axId val="4072134"/>
      </c:scatterChart>
      <c:valAx>
        <c:axId val="6166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34"/>
        <c:crossesAt val="0"/>
        <c:crossBetween val="midCat"/>
      </c:valAx>
      <c:valAx>
        <c:axId val="407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1167"/>
        <c:axId val="45854734"/>
      </c:scatterChart>
      <c:valAx>
        <c:axId val="289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734"/>
        <c:crossesAt val="0"/>
        <c:crossBetween val="midCat"/>
      </c:valAx>
      <c:valAx>
        <c:axId val="4585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9737"/>
        <c:axId val="65585181"/>
      </c:scatterChart>
      <c:valAx>
        <c:axId val="9129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181"/>
        <c:crossesAt val="0"/>
        <c:crossBetween val="midCat"/>
      </c:valAx>
      <c:valAx>
        <c:axId val="6558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