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2942628"/>
        <c:axId val="78016694"/>
      </c:scatterChart>
      <c:valAx>
        <c:axId val="7294262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16694"/>
        <c:crossBetween val="midCat"/>
        <c:majorUnit val="1"/>
      </c:valAx>
      <c:valAx>
        <c:axId val="7801669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4262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