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71278"/>
        <c:axId val="10522095"/>
      </c:scatterChart>
      <c:valAx>
        <c:axId val="9997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095"/>
        <c:crossesAt val="0"/>
        <c:crossBetween val="midCat"/>
      </c:valAx>
      <c:valAx>
        <c:axId val="1052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5482"/>
        <c:axId val="7838339"/>
      </c:scatterChart>
      <c:valAx>
        <c:axId val="6274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39"/>
        <c:crossesAt val="0"/>
        <c:crossBetween val="midCat"/>
      </c:valAx>
      <c:valAx>
        <c:axId val="783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16078"/>
        <c:axId val="98212423"/>
      </c:scatterChart>
      <c:valAx>
        <c:axId val="9891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23"/>
        <c:crossesAt val="0"/>
        <c:crossBetween val="midCat"/>
      </c:valAx>
      <c:valAx>
        <c:axId val="9821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2475"/>
        <c:axId val="501712"/>
      </c:scatterChart>
      <c:valAx>
        <c:axId val="2691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2"/>
        <c:crossesAt val="0"/>
        <c:crossBetween val="midCat"/>
      </c:valAx>
      <c:valAx>
        <c:axId val="50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