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31060"/>
        <c:axId val="36350403"/>
      </c:scatterChart>
      <c:valAx>
        <c:axId val="5993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403"/>
        <c:crossesAt val="0"/>
        <c:crossBetween val="midCat"/>
      </c:valAx>
      <c:valAx>
        <c:axId val="36350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89605"/>
        <c:axId val="18671458"/>
      </c:scatterChart>
      <c:valAx>
        <c:axId val="92889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458"/>
        <c:crossesAt val="0"/>
        <c:crossBetween val="midCat"/>
      </c:valAx>
      <c:valAx>
        <c:axId val="18671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03350"/>
        <c:axId val="9515264"/>
      </c:scatterChart>
      <c:valAx>
        <c:axId val="37003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64"/>
        <c:crossesAt val="0"/>
        <c:crossBetween val="midCat"/>
      </c:valAx>
      <c:valAx>
        <c:axId val="9515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85703"/>
        <c:axId val="80670865"/>
      </c:scatterChart>
      <c:valAx>
        <c:axId val="10185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865"/>
        <c:crossesAt val="0"/>
        <c:crossBetween val="midCat"/>
      </c:valAx>
      <c:valAx>
        <c:axId val="80670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