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30171"/>
        <c:axId val="85209543"/>
      </c:scatterChart>
      <c:valAx>
        <c:axId val="48630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43"/>
        <c:crossesAt val="0"/>
        <c:crossBetween val="midCat"/>
      </c:valAx>
      <c:valAx>
        <c:axId val="8520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