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44448"/>
        <c:axId val="12594354"/>
      </c:scatterChart>
      <c:valAx>
        <c:axId val="6584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354"/>
        <c:crossesAt val="0"/>
        <c:crossBetween val="midCat"/>
      </c:valAx>
      <c:valAx>
        <c:axId val="1259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65649"/>
        <c:axId val="287133"/>
      </c:scatterChart>
      <c:valAx>
        <c:axId val="2786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3"/>
        <c:crossesAt val="0"/>
        <c:crossBetween val="midCat"/>
      </c:valAx>
      <c:valAx>
        <c:axId val="287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51293"/>
        <c:axId val="15886162"/>
      </c:scatterChart>
      <c:valAx>
        <c:axId val="9935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162"/>
        <c:crossesAt val="0"/>
        <c:crossBetween val="midCat"/>
      </c:valAx>
      <c:valAx>
        <c:axId val="1588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59811"/>
        <c:axId val="1453026"/>
      </c:scatterChart>
      <c:valAx>
        <c:axId val="5655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26"/>
        <c:crossesAt val="0"/>
        <c:crossBetween val="midCat"/>
      </c:valAx>
      <c:valAx>
        <c:axId val="1453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